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4">
  <si>
    <t xml:space="preserve">Приложение 3+A2:T14A2:T13A2:T1A2:T62</t>
  </si>
  <si>
    <t xml:space="preserve">к постановлению Песоченской сельской администрации</t>
  </si>
  <si>
    <t xml:space="preserve">от 22.10.2024г. №36</t>
  </si>
  <si>
    <t xml:space="preserve"> Расходы бюджета Песоч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4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9 месяцев 2024 года</t>
  </si>
  <si>
    <t xml:space="preserve">Процент исполнения к уточненной бюджетной росписи</t>
  </si>
  <si>
    <t xml:space="preserve">Выполнение полномочий Песоч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Песоченская сельская администрация Карачевского района</t>
  </si>
  <si>
    <t xml:space="preserve">019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0</t>
  </si>
  <si>
    <t xml:space="preserve">Ревенская сельская администрация Карачевского района</t>
  </si>
  <si>
    <t xml:space="preserve">00</t>
  </si>
  <si>
    <t xml:space="preserve">  Обеспечение деятельности главы муниципального образования</t>
  </si>
  <si>
    <t xml:space="preserve">011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рганизация и проведения выборов и референдумов</t>
  </si>
  <si>
    <t xml:space="preserve">100 000,00</t>
  </si>
  <si>
    <t xml:space="preserve">80614,77</t>
  </si>
  <si>
    <t xml:space="preserve">80,61</t>
  </si>
  <si>
    <t xml:space="preserve">Специальные расходы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v>2641381.2</v>
      </c>
      <c r="L10" s="14" t="e">
        <f aca="false">L11</f>
        <v>#REF!</v>
      </c>
      <c r="M10" s="14" t="e">
        <f aca="false">M11</f>
        <v>#REF!</v>
      </c>
      <c r="N10" s="14" t="e">
        <f aca="false">N11</f>
        <v>#REF!</v>
      </c>
      <c r="O10" s="14" t="e">
        <f aca="false">O11</f>
        <v>#REF!</v>
      </c>
      <c r="P10" s="14" t="e">
        <f aca="false">P11</f>
        <v>#REF!</v>
      </c>
      <c r="Q10" s="14" t="e">
        <f aca="false">Q11</f>
        <v>#REF!</v>
      </c>
      <c r="R10" s="14" t="n">
        <v>2641381.2</v>
      </c>
      <c r="S10" s="14" t="n">
        <v>1912567.06</v>
      </c>
      <c r="T10" s="14" t="n">
        <f aca="false">S10/R10*100</f>
        <v>72.4078395045743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v>2641381.2</v>
      </c>
      <c r="L11" s="14" t="e">
        <f aca="false">L12</f>
        <v>#REF!</v>
      </c>
      <c r="M11" s="14" t="e">
        <f aca="false">M12</f>
        <v>#REF!</v>
      </c>
      <c r="N11" s="14" t="e">
        <f aca="false">N12</f>
        <v>#REF!</v>
      </c>
      <c r="O11" s="14" t="e">
        <f aca="false">O12</f>
        <v>#REF!</v>
      </c>
      <c r="P11" s="14" t="e">
        <f aca="false">P12</f>
        <v>#REF!</v>
      </c>
      <c r="Q11" s="14" t="e">
        <f aca="false">Q12</f>
        <v>#REF!</v>
      </c>
      <c r="R11" s="14" t="n">
        <v>2641381.2</v>
      </c>
      <c r="S11" s="14" t="n">
        <v>1912567.06</v>
      </c>
      <c r="T11" s="14" t="n">
        <f aca="false">S11/R11*100</f>
        <v>72.4078395045743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v>2641381.2</v>
      </c>
      <c r="L12" s="14" t="e">
        <f aca="false">L13+L21+L37+L40+L43+L46+#REF!</f>
        <v>#REF!</v>
      </c>
      <c r="M12" s="14" t="e">
        <f aca="false">M13+M21+M37+M40+M43+M46+#REF!</f>
        <v>#REF!</v>
      </c>
      <c r="N12" s="14" t="e">
        <f aca="false">N13+N21+N37+N40+N43+N46+#REF!</f>
        <v>#REF!</v>
      </c>
      <c r="O12" s="14" t="e">
        <f aca="false">O13+O21+O37+O40+O43+O46+#REF!</f>
        <v>#REF!</v>
      </c>
      <c r="P12" s="14" t="e">
        <f aca="false">P13+P21+P37+P40+P43+P46+#REF!</f>
        <v>#REF!</v>
      </c>
      <c r="Q12" s="14" t="e">
        <f aca="false">Q13+Q21+Q37+Q40+Q43+Q46+#REF!</f>
        <v>#REF!</v>
      </c>
      <c r="R12" s="14" t="n">
        <v>2641381.2</v>
      </c>
      <c r="S12" s="14" t="n">
        <v>1912567.06</v>
      </c>
      <c r="T12" s="14" t="n">
        <f aca="false">S12/R12*100</f>
        <v>72.4078395045743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37993</v>
      </c>
      <c r="S13" s="20" t="n">
        <v>80903.4</v>
      </c>
      <c r="T13" s="20" t="n">
        <f aca="false">S13/R13*100</f>
        <v>58.6286260897292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v>80903.4</v>
      </c>
      <c r="T14" s="20" t="n">
        <f aca="false">S14/R14*100</f>
        <v>67.276537358114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80903.4</v>
      </c>
      <c r="T15" s="20" t="n">
        <f aca="false">S15/R15*100</f>
        <v>67.276537358114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7738</v>
      </c>
      <c r="S16" s="20" t="n"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773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v>568736</v>
      </c>
      <c r="L18" s="21"/>
      <c r="M18" s="21"/>
      <c r="N18" s="21"/>
      <c r="O18" s="21"/>
      <c r="P18" s="21"/>
      <c r="Q18" s="21"/>
      <c r="R18" s="20" t="n">
        <v>568736</v>
      </c>
      <c r="S18" s="20" t="n">
        <v>473015.16</v>
      </c>
      <c r="T18" s="20" t="n">
        <f aca="false">S18/R18*100</f>
        <v>83.1695479097508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v>568736</v>
      </c>
      <c r="L19" s="21"/>
      <c r="M19" s="21"/>
      <c r="N19" s="21"/>
      <c r="O19" s="21"/>
      <c r="P19" s="21"/>
      <c r="Q19" s="21"/>
      <c r="R19" s="20" t="n">
        <v>568736</v>
      </c>
      <c r="S19" s="20" t="n">
        <v>473015.16</v>
      </c>
      <c r="T19" s="20" t="n">
        <f aca="false">S19/R19*100</f>
        <v>83.1695479097508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68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473016.16</v>
      </c>
      <c r="T20" s="20" t="n">
        <f aca="false">S20/R20*100</f>
        <v>83.1697237382547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v>1419329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v>1419329</v>
      </c>
      <c r="S21" s="20" t="n">
        <v>1085823.53</v>
      </c>
      <c r="T21" s="20" t="n">
        <f aca="false">S21/R21*100</f>
        <v>76.5025959449853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v>866240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v>866240</v>
      </c>
      <c r="S22" s="20" t="n">
        <v>638075.38</v>
      </c>
      <c r="T22" s="20" t="n">
        <f aca="false">S22/R22*100</f>
        <v>73.6603458625785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6240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6240</v>
      </c>
      <c r="S23" s="20" t="n">
        <v>638075.38</v>
      </c>
      <c r="T23" s="20" t="n">
        <f aca="false">S23/R23*100</f>
        <v>73.6603458625785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n">
        <v>11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v>519089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v>519089</v>
      </c>
      <c r="S24" s="20" t="n">
        <v>421894.76</v>
      </c>
      <c r="T24" s="20" t="n">
        <f aca="false">S24/R24*100</f>
        <v>81.2759969870292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n">
        <v>11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9089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9089</v>
      </c>
      <c r="S25" s="20" t="n">
        <v>421894.76</v>
      </c>
      <c r="T25" s="20" t="n">
        <f aca="false">S25/R25*100</f>
        <v>81.2759969870292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n">
        <v>11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v>340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34000</v>
      </c>
      <c r="S26" s="20" t="n">
        <v>25853.39</v>
      </c>
      <c r="T26" s="20" t="n">
        <f aca="false">S26/R26*100</f>
        <v>76.0393823529412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n">
        <v>11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40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34000</v>
      </c>
      <c r="S27" s="20" t="n">
        <v>25853.39</v>
      </c>
      <c r="T27" s="20" t="n">
        <f aca="false">S27/R27*100</f>
        <v>76.0393823529412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v>70000</v>
      </c>
      <c r="L28" s="21"/>
      <c r="M28" s="21"/>
      <c r="N28" s="21"/>
      <c r="O28" s="21"/>
      <c r="P28" s="21"/>
      <c r="Q28" s="21"/>
      <c r="R28" s="20" t="n">
        <v>70000</v>
      </c>
      <c r="S28" s="20" t="n">
        <v>48000</v>
      </c>
      <c r="T28" s="20" t="n">
        <f aca="false">S28/R28*100</f>
        <v>68.5714285714286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v>70000</v>
      </c>
      <c r="L29" s="21"/>
      <c r="M29" s="21"/>
      <c r="N29" s="21"/>
      <c r="O29" s="21"/>
      <c r="P29" s="21"/>
      <c r="Q29" s="21"/>
      <c r="R29" s="20" t="n">
        <v>70000</v>
      </c>
      <c r="S29" s="20" t="n">
        <v>48000</v>
      </c>
      <c r="T29" s="20" t="n">
        <f aca="false">S29/R29*100</f>
        <v>68.5714285714286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0000</v>
      </c>
      <c r="L30" s="21"/>
      <c r="M30" s="21"/>
      <c r="N30" s="21"/>
      <c r="O30" s="21"/>
      <c r="P30" s="21"/>
      <c r="Q30" s="21"/>
      <c r="R30" s="20" t="n">
        <v>70000</v>
      </c>
      <c r="S30" s="20" t="n">
        <v>48000</v>
      </c>
      <c r="T30" s="20" t="n">
        <f aca="false">S30/R30*100</f>
        <v>68.5714285714286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v>35000</v>
      </c>
      <c r="L31" s="21"/>
      <c r="M31" s="21"/>
      <c r="N31" s="21"/>
      <c r="O31" s="21"/>
      <c r="P31" s="21"/>
      <c r="Q31" s="21"/>
      <c r="R31" s="20" t="n">
        <v>35000</v>
      </c>
      <c r="S31" s="20" t="n">
        <v>35000</v>
      </c>
      <c r="T31" s="20" t="n">
        <f aca="false">S31/R31*100</f>
        <v>1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v>35000</v>
      </c>
      <c r="L32" s="21"/>
      <c r="M32" s="21"/>
      <c r="N32" s="21"/>
      <c r="O32" s="21"/>
      <c r="P32" s="21"/>
      <c r="Q32" s="21"/>
      <c r="R32" s="20" t="n">
        <v>35000</v>
      </c>
      <c r="S32" s="20" t="n">
        <v>35000</v>
      </c>
      <c r="T32" s="20" t="n">
        <f aca="false">S32/R32*100</f>
        <v>1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35000</v>
      </c>
      <c r="L33" s="21"/>
      <c r="M33" s="21"/>
      <c r="N33" s="21"/>
      <c r="O33" s="21"/>
      <c r="P33" s="21"/>
      <c r="Q33" s="21"/>
      <c r="R33" s="20" t="n">
        <v>35000</v>
      </c>
      <c r="S33" s="20" t="n">
        <v>35000</v>
      </c>
      <c r="T33" s="20" t="n">
        <f aca="false">S33/R33*100</f>
        <v>1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v>6000</v>
      </c>
      <c r="L34" s="21"/>
      <c r="M34" s="21"/>
      <c r="N34" s="21"/>
      <c r="O34" s="21"/>
      <c r="P34" s="21"/>
      <c r="Q34" s="21"/>
      <c r="R34" s="20" t="n">
        <v>6000</v>
      </c>
      <c r="S34" s="20" t="n">
        <f aca="false">S35</f>
        <v>5000</v>
      </c>
      <c r="T34" s="20" t="n">
        <f aca="false">S34/R34*100</f>
        <v>83.3333333333333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v>6000</v>
      </c>
      <c r="L35" s="21"/>
      <c r="M35" s="21"/>
      <c r="N35" s="21"/>
      <c r="O35" s="21"/>
      <c r="P35" s="21"/>
      <c r="Q35" s="21"/>
      <c r="R35" s="20" t="n">
        <v>6000</v>
      </c>
      <c r="S35" s="20" t="n">
        <f aca="false">S36</f>
        <v>5000</v>
      </c>
      <c r="T35" s="20" t="n">
        <f aca="false">S35/R35*100</f>
        <v>83.3333333333333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6000</v>
      </c>
      <c r="L36" s="21"/>
      <c r="M36" s="21"/>
      <c r="N36" s="21"/>
      <c r="O36" s="21"/>
      <c r="P36" s="21"/>
      <c r="Q36" s="21"/>
      <c r="R36" s="20" t="n">
        <v>6000</v>
      </c>
      <c r="S36" s="20" t="n">
        <v>5000</v>
      </c>
      <c r="T36" s="20" t="n">
        <f aca="false">S36/R36*100</f>
        <v>83.3333333333333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v>195706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v>195706</v>
      </c>
      <c r="S37" s="20" t="n">
        <v>126683.21</v>
      </c>
      <c r="T37" s="20" t="n">
        <f aca="false">S37/R37*100</f>
        <v>64.7313878981738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v>195706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v>195706</v>
      </c>
      <c r="S38" s="20" t="n">
        <v>126683.21</v>
      </c>
      <c r="T38" s="20" t="n">
        <f aca="false">S38/R38*100</f>
        <v>64.7313878981738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195706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95706</v>
      </c>
      <c r="S39" s="20" t="n">
        <v>126683.21</v>
      </c>
      <c r="T39" s="20" t="n">
        <f aca="false">S39/R39*100</f>
        <v>64.7313878981738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v>1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v>10000</v>
      </c>
      <c r="S40" s="20" t="n">
        <v>6108.41</v>
      </c>
      <c r="T40" s="20" t="n">
        <f aca="false">S40/R40*100</f>
        <v>61.0841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v>1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v>10000</v>
      </c>
      <c r="S41" s="20" t="n">
        <v>6108.41</v>
      </c>
      <c r="T41" s="20" t="n">
        <f aca="false">S41/R41*100</f>
        <v>61.0841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000</v>
      </c>
      <c r="S42" s="20" t="n">
        <v>6108.41</v>
      </c>
      <c r="T42" s="20" t="n">
        <f aca="false">S42/R42*100</f>
        <v>61.0841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v>121511.2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v>121511.2</v>
      </c>
      <c r="S43" s="20" t="n">
        <v>1201.27</v>
      </c>
      <c r="T43" s="20" t="n">
        <f aca="false">S43/R43*100</f>
        <v>0.988608457491984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v>121511.2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v>121511.2</v>
      </c>
      <c r="S44" s="20" t="n">
        <v>1201.27</v>
      </c>
      <c r="T44" s="20" t="n">
        <f aca="false">S44/R44*100</f>
        <v>0.988608457491984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21511.2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21511.2</v>
      </c>
      <c r="S45" s="20" t="n">
        <v>1201.27</v>
      </c>
      <c r="T45" s="20" t="n">
        <f aca="false">S45/R45*100</f>
        <v>0.988608457491984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v>77106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v>77106</v>
      </c>
      <c r="S46" s="20" t="n">
        <v>50832.08</v>
      </c>
      <c r="T46" s="20" t="n">
        <f aca="false">S46/R46*100</f>
        <v>65.9249345057453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v>77106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v>77106</v>
      </c>
      <c r="S47" s="20" t="n">
        <v>50832.08</v>
      </c>
      <c r="T47" s="20" t="n">
        <f aca="false">S47/R47*100</f>
        <v>65.9249345057453</v>
      </c>
    </row>
    <row r="48" customFormat="false" ht="28.5" hidden="false" customHeight="tru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77106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77106</v>
      </c>
      <c r="S48" s="20" t="n">
        <v>50832.08</v>
      </c>
      <c r="T48" s="20" t="n">
        <f aca="false">S48/R48*100</f>
        <v>65.9249345057453</v>
      </c>
    </row>
    <row r="49" customFormat="false" ht="20.25" hidden="false" customHeight="true" outlineLevel="2" collapsed="false">
      <c r="A49" s="22" t="s">
        <v>59</v>
      </c>
      <c r="B49" s="13" t="s">
        <v>60</v>
      </c>
      <c r="C49" s="13"/>
      <c r="D49" s="13"/>
      <c r="E49" s="13"/>
      <c r="F49" s="13"/>
      <c r="G49" s="13"/>
      <c r="H49" s="19"/>
      <c r="I49" s="19"/>
      <c r="J49" s="19"/>
      <c r="K49" s="23" t="e">
        <f aca="false">K50</f>
        <v>#VALUE!</v>
      </c>
      <c r="L49" s="23" t="n">
        <f aca="false">L50</f>
        <v>539118</v>
      </c>
      <c r="M49" s="23" t="n">
        <f aca="false">M50</f>
        <v>0</v>
      </c>
      <c r="N49" s="23" t="n">
        <f aca="false">N50</f>
        <v>539118</v>
      </c>
      <c r="O49" s="23" t="n">
        <f aca="false">O50</f>
        <v>0</v>
      </c>
      <c r="P49" s="23" t="n">
        <f aca="false">P50</f>
        <v>539118</v>
      </c>
      <c r="Q49" s="23" t="n">
        <f aca="false">Q50</f>
        <v>0</v>
      </c>
      <c r="R49" s="23" t="e">
        <f aca="false">R50</f>
        <v>#VALUE!</v>
      </c>
      <c r="S49" s="23" t="n">
        <v>80614.77</v>
      </c>
      <c r="T49" s="23" t="e">
        <f aca="false">S49/R49*100</f>
        <v>#VALUE!</v>
      </c>
    </row>
    <row r="50" customFormat="false" ht="27" hidden="false" customHeight="true" outlineLevel="2" collapsed="false">
      <c r="A50" s="22" t="s">
        <v>61</v>
      </c>
      <c r="B50" s="13" t="s">
        <v>60</v>
      </c>
      <c r="C50" s="13" t="s">
        <v>19</v>
      </c>
      <c r="D50" s="13" t="s">
        <v>62</v>
      </c>
      <c r="E50" s="15" t="s">
        <v>22</v>
      </c>
      <c r="F50" s="13"/>
      <c r="G50" s="13"/>
      <c r="H50" s="19"/>
      <c r="I50" s="19"/>
      <c r="J50" s="19"/>
      <c r="K50" s="23" t="e">
        <f aca="false">K61+K64</f>
        <v>#VALUE!</v>
      </c>
      <c r="L50" s="23" t="n">
        <f aca="false">L51+L54+L57+L64</f>
        <v>539118</v>
      </c>
      <c r="M50" s="23" t="n">
        <f aca="false">M51+M54+M57+M64</f>
        <v>0</v>
      </c>
      <c r="N50" s="23" t="n">
        <f aca="false">N51+N54+N57+N64</f>
        <v>539118</v>
      </c>
      <c r="O50" s="23" t="n">
        <f aca="false">O51+O54+O57+O64</f>
        <v>0</v>
      </c>
      <c r="P50" s="23" t="n">
        <f aca="false">P51+P54+P57+P64</f>
        <v>539118</v>
      </c>
      <c r="Q50" s="23" t="n">
        <f aca="false">Q51+Q54+Q57+Q64</f>
        <v>0</v>
      </c>
      <c r="R50" s="24" t="e">
        <f aca="false">R61+R64</f>
        <v>#VALUE!</v>
      </c>
      <c r="S50" s="24" t="n">
        <v>80614.77</v>
      </c>
      <c r="T50" s="23" t="e">
        <f aca="false">S50/R50*100</f>
        <v>#VALUE!</v>
      </c>
    </row>
    <row r="51" customFormat="false" ht="25.5" hidden="true" customHeight="false" outlineLevel="0" collapsed="false">
      <c r="A51" s="16" t="s">
        <v>63</v>
      </c>
      <c r="B51" s="17" t="s">
        <v>60</v>
      </c>
      <c r="C51" s="17" t="s">
        <v>19</v>
      </c>
      <c r="D51" s="17" t="s">
        <v>62</v>
      </c>
      <c r="E51" s="18" t="s">
        <v>64</v>
      </c>
      <c r="F51" s="19" t="s">
        <v>65</v>
      </c>
      <c r="G51" s="19"/>
      <c r="H51" s="19"/>
      <c r="I51" s="19"/>
      <c r="J51" s="19"/>
      <c r="K51" s="20" t="n">
        <v>435815</v>
      </c>
      <c r="L51" s="21" t="n">
        <v>437118</v>
      </c>
      <c r="M51" s="21" t="n">
        <v>0</v>
      </c>
      <c r="N51" s="21" t="n">
        <v>437118</v>
      </c>
      <c r="O51" s="21" t="n">
        <v>0</v>
      </c>
      <c r="P51" s="21" t="n">
        <v>437118</v>
      </c>
      <c r="Q51" s="21" t="n">
        <v>0</v>
      </c>
      <c r="R51" s="25" t="n">
        <v>435815</v>
      </c>
      <c r="S51" s="25"/>
      <c r="T51" s="20"/>
    </row>
    <row r="52" customFormat="false" ht="76.5" hidden="true" customHeight="false" outlineLevel="1" collapsed="false">
      <c r="A52" s="16" t="s">
        <v>25</v>
      </c>
      <c r="B52" s="17" t="s">
        <v>60</v>
      </c>
      <c r="C52" s="17" t="s">
        <v>19</v>
      </c>
      <c r="D52" s="17" t="s">
        <v>62</v>
      </c>
      <c r="E52" s="18" t="s">
        <v>64</v>
      </c>
      <c r="F52" s="19" t="s">
        <v>65</v>
      </c>
      <c r="G52" s="19" t="s">
        <v>26</v>
      </c>
      <c r="H52" s="19"/>
      <c r="I52" s="19"/>
      <c r="J52" s="19"/>
      <c r="K52" s="20" t="n">
        <v>435815</v>
      </c>
      <c r="L52" s="21" t="n">
        <v>437118</v>
      </c>
      <c r="M52" s="21" t="n">
        <v>0</v>
      </c>
      <c r="N52" s="21" t="n">
        <v>437118</v>
      </c>
      <c r="O52" s="21" t="n">
        <v>0</v>
      </c>
      <c r="P52" s="21" t="n">
        <v>437118</v>
      </c>
      <c r="Q52" s="21" t="n">
        <v>0</v>
      </c>
      <c r="R52" s="25" t="n">
        <v>435815</v>
      </c>
      <c r="S52" s="25"/>
      <c r="T52" s="20"/>
    </row>
    <row r="53" customFormat="false" ht="25.5" hidden="true" customHeight="false" outlineLevel="2" collapsed="false">
      <c r="A53" s="16" t="s">
        <v>27</v>
      </c>
      <c r="B53" s="17" t="s">
        <v>60</v>
      </c>
      <c r="C53" s="17" t="s">
        <v>19</v>
      </c>
      <c r="D53" s="17" t="s">
        <v>62</v>
      </c>
      <c r="E53" s="18" t="s">
        <v>64</v>
      </c>
      <c r="F53" s="19" t="s">
        <v>65</v>
      </c>
      <c r="G53" s="19" t="s">
        <v>28</v>
      </c>
      <c r="H53" s="19"/>
      <c r="I53" s="19"/>
      <c r="J53" s="19"/>
      <c r="K53" s="20" t="n">
        <v>435815</v>
      </c>
      <c r="L53" s="21" t="n">
        <v>437118</v>
      </c>
      <c r="M53" s="21" t="n">
        <v>0</v>
      </c>
      <c r="N53" s="21" t="n">
        <v>437118</v>
      </c>
      <c r="O53" s="21" t="n">
        <v>0</v>
      </c>
      <c r="P53" s="21" t="n">
        <v>437118</v>
      </c>
      <c r="Q53" s="21" t="n">
        <v>0</v>
      </c>
      <c r="R53" s="25" t="n">
        <v>435815</v>
      </c>
      <c r="S53" s="25"/>
      <c r="T53" s="20"/>
    </row>
    <row r="54" customFormat="false" ht="25.5" hidden="true" customHeight="false" outlineLevel="0" collapsed="false">
      <c r="A54" s="16" t="s">
        <v>66</v>
      </c>
      <c r="B54" s="17" t="s">
        <v>60</v>
      </c>
      <c r="C54" s="17" t="s">
        <v>19</v>
      </c>
      <c r="D54" s="17" t="s">
        <v>62</v>
      </c>
      <c r="E54" s="18" t="s">
        <v>64</v>
      </c>
      <c r="F54" s="19" t="s">
        <v>67</v>
      </c>
      <c r="G54" s="19"/>
      <c r="H54" s="19"/>
      <c r="I54" s="19"/>
      <c r="J54" s="19"/>
      <c r="K54" s="20" t="n">
        <v>100000</v>
      </c>
      <c r="L54" s="21" t="n">
        <v>100000</v>
      </c>
      <c r="M54" s="21" t="n">
        <v>0</v>
      </c>
      <c r="N54" s="21" t="n">
        <v>100000</v>
      </c>
      <c r="O54" s="21" t="n">
        <v>0</v>
      </c>
      <c r="P54" s="21" t="n">
        <v>100000</v>
      </c>
      <c r="Q54" s="21" t="n">
        <v>0</v>
      </c>
      <c r="R54" s="25" t="n">
        <v>100000</v>
      </c>
      <c r="S54" s="25"/>
      <c r="T54" s="20"/>
    </row>
    <row r="55" customFormat="false" ht="15" hidden="true" customHeight="false" outlineLevel="1" collapsed="false">
      <c r="A55" s="16" t="s">
        <v>37</v>
      </c>
      <c r="B55" s="17" t="s">
        <v>60</v>
      </c>
      <c r="C55" s="17" t="s">
        <v>19</v>
      </c>
      <c r="D55" s="17" t="s">
        <v>62</v>
      </c>
      <c r="E55" s="18" t="s">
        <v>64</v>
      </c>
      <c r="F55" s="19" t="s">
        <v>67</v>
      </c>
      <c r="G55" s="19" t="s">
        <v>38</v>
      </c>
      <c r="H55" s="19"/>
      <c r="I55" s="19"/>
      <c r="J55" s="19"/>
      <c r="K55" s="20" t="n">
        <v>100000</v>
      </c>
      <c r="L55" s="21" t="n">
        <v>100000</v>
      </c>
      <c r="M55" s="21" t="n">
        <v>0</v>
      </c>
      <c r="N55" s="21" t="n">
        <v>100000</v>
      </c>
      <c r="O55" s="21" t="n">
        <v>0</v>
      </c>
      <c r="P55" s="21" t="n">
        <v>100000</v>
      </c>
      <c r="Q55" s="21" t="n">
        <v>0</v>
      </c>
      <c r="R55" s="25" t="n">
        <v>100000</v>
      </c>
      <c r="S55" s="25"/>
      <c r="T55" s="20"/>
    </row>
    <row r="56" customFormat="false" ht="15" hidden="true" customHeight="false" outlineLevel="2" collapsed="false">
      <c r="A56" s="16" t="s">
        <v>68</v>
      </c>
      <c r="B56" s="17" t="s">
        <v>60</v>
      </c>
      <c r="C56" s="17" t="s">
        <v>19</v>
      </c>
      <c r="D56" s="17" t="s">
        <v>62</v>
      </c>
      <c r="E56" s="18" t="s">
        <v>64</v>
      </c>
      <c r="F56" s="19" t="s">
        <v>67</v>
      </c>
      <c r="G56" s="19" t="s">
        <v>69</v>
      </c>
      <c r="H56" s="19"/>
      <c r="I56" s="19"/>
      <c r="J56" s="19"/>
      <c r="K56" s="20" t="n">
        <v>100000</v>
      </c>
      <c r="L56" s="21" t="n">
        <v>100000</v>
      </c>
      <c r="M56" s="21" t="n">
        <v>0</v>
      </c>
      <c r="N56" s="21" t="n">
        <v>100000</v>
      </c>
      <c r="O56" s="21" t="n">
        <v>0</v>
      </c>
      <c r="P56" s="21" t="n">
        <v>100000</v>
      </c>
      <c r="Q56" s="21" t="n">
        <v>0</v>
      </c>
      <c r="R56" s="25" t="n">
        <v>100000</v>
      </c>
      <c r="S56" s="25"/>
      <c r="T56" s="20"/>
    </row>
    <row r="57" customFormat="false" ht="15" hidden="true" customHeight="false" outlineLevel="0" collapsed="true">
      <c r="A57" s="16" t="s">
        <v>70</v>
      </c>
      <c r="B57" s="17" t="s">
        <v>60</v>
      </c>
      <c r="C57" s="17" t="s">
        <v>19</v>
      </c>
      <c r="D57" s="17" t="s">
        <v>62</v>
      </c>
      <c r="E57" s="18" t="s">
        <v>64</v>
      </c>
      <c r="F57" s="19" t="s">
        <v>71</v>
      </c>
      <c r="G57" s="19"/>
      <c r="H57" s="19"/>
      <c r="I57" s="19"/>
      <c r="J57" s="19"/>
      <c r="K57" s="20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5" t="n">
        <v>0</v>
      </c>
      <c r="S57" s="25"/>
      <c r="T57" s="20"/>
    </row>
    <row r="58" customFormat="false" ht="15" hidden="true" customHeight="false" outlineLevel="1" collapsed="false">
      <c r="A58" s="16" t="s">
        <v>72</v>
      </c>
      <c r="B58" s="17" t="s">
        <v>60</v>
      </c>
      <c r="C58" s="17" t="s">
        <v>19</v>
      </c>
      <c r="D58" s="17" t="s">
        <v>62</v>
      </c>
      <c r="E58" s="18" t="s">
        <v>64</v>
      </c>
      <c r="F58" s="19" t="s">
        <v>71</v>
      </c>
      <c r="G58" s="19" t="s">
        <v>38</v>
      </c>
      <c r="H58" s="19"/>
      <c r="I58" s="19"/>
      <c r="J58" s="19"/>
      <c r="K58" s="20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0" t="n">
        <v>0</v>
      </c>
      <c r="S58" s="20"/>
      <c r="T58" s="20"/>
    </row>
    <row r="59" customFormat="false" ht="15" hidden="true" customHeight="false" outlineLevel="2" collapsed="false">
      <c r="A59" s="16" t="s">
        <v>73</v>
      </c>
      <c r="B59" s="17" t="s">
        <v>60</v>
      </c>
      <c r="C59" s="17" t="s">
        <v>19</v>
      </c>
      <c r="D59" s="17" t="s">
        <v>62</v>
      </c>
      <c r="E59" s="18" t="s">
        <v>64</v>
      </c>
      <c r="F59" s="19" t="s">
        <v>71</v>
      </c>
      <c r="G59" s="19" t="s">
        <v>74</v>
      </c>
      <c r="H59" s="19"/>
      <c r="I59" s="19"/>
      <c r="J59" s="19"/>
      <c r="K59" s="20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0" t="n">
        <v>0</v>
      </c>
      <c r="S59" s="20"/>
      <c r="T59" s="20"/>
    </row>
    <row r="60" customFormat="false" ht="15" hidden="true" customHeight="false" outlineLevel="2" collapsed="false">
      <c r="A60" s="16"/>
      <c r="B60" s="18" t="s">
        <v>60</v>
      </c>
      <c r="C60" s="18" t="s">
        <v>19</v>
      </c>
      <c r="D60" s="18"/>
      <c r="E60" s="18"/>
      <c r="F60" s="26"/>
      <c r="G60" s="26"/>
      <c r="H60" s="26"/>
      <c r="I60" s="26"/>
      <c r="J60" s="26"/>
      <c r="K60" s="27"/>
      <c r="L60" s="28"/>
      <c r="M60" s="28"/>
      <c r="N60" s="28"/>
      <c r="O60" s="28"/>
      <c r="P60" s="28"/>
      <c r="Q60" s="28"/>
      <c r="R60" s="27"/>
      <c r="S60" s="27"/>
      <c r="T60" s="27"/>
    </row>
    <row r="61" customFormat="false" ht="25.5" hidden="false" customHeight="false" outlineLevel="2" collapsed="false">
      <c r="A61" s="16" t="s">
        <v>75</v>
      </c>
      <c r="B61" s="18" t="s">
        <v>60</v>
      </c>
      <c r="C61" s="18" t="s">
        <v>19</v>
      </c>
      <c r="D61" s="18" t="s">
        <v>62</v>
      </c>
      <c r="E61" s="18" t="s">
        <v>22</v>
      </c>
      <c r="F61" s="26" t="s">
        <v>67</v>
      </c>
      <c r="G61" s="26"/>
      <c r="H61" s="26"/>
      <c r="I61" s="26"/>
      <c r="J61" s="26"/>
      <c r="K61" s="27" t="s">
        <v>76</v>
      </c>
      <c r="L61" s="28"/>
      <c r="M61" s="28"/>
      <c r="N61" s="28"/>
      <c r="O61" s="28"/>
      <c r="P61" s="28"/>
      <c r="Q61" s="28"/>
      <c r="R61" s="27" t="s">
        <v>76</v>
      </c>
      <c r="S61" s="27" t="s">
        <v>77</v>
      </c>
      <c r="T61" s="27" t="s">
        <v>78</v>
      </c>
    </row>
    <row r="62" customFormat="false" ht="15" hidden="false" customHeight="false" outlineLevel="2" collapsed="false">
      <c r="A62" s="16" t="s">
        <v>37</v>
      </c>
      <c r="B62" s="18" t="s">
        <v>60</v>
      </c>
      <c r="C62" s="18" t="s">
        <v>19</v>
      </c>
      <c r="D62" s="18" t="s">
        <v>62</v>
      </c>
      <c r="E62" s="18" t="s">
        <v>22</v>
      </c>
      <c r="F62" s="26" t="s">
        <v>67</v>
      </c>
      <c r="G62" s="26" t="s">
        <v>38</v>
      </c>
      <c r="H62" s="26"/>
      <c r="I62" s="26"/>
      <c r="J62" s="26"/>
      <c r="K62" s="27" t="s">
        <v>76</v>
      </c>
      <c r="L62" s="28"/>
      <c r="M62" s="28"/>
      <c r="N62" s="28"/>
      <c r="O62" s="28"/>
      <c r="P62" s="28"/>
      <c r="Q62" s="28"/>
      <c r="R62" s="27" t="s">
        <v>76</v>
      </c>
      <c r="S62" s="27" t="s">
        <v>77</v>
      </c>
      <c r="T62" s="27" t="s">
        <v>78</v>
      </c>
    </row>
    <row r="63" customFormat="false" ht="15" hidden="false" customHeight="false" outlineLevel="2" collapsed="false">
      <c r="A63" s="16" t="s">
        <v>79</v>
      </c>
      <c r="B63" s="18" t="s">
        <v>60</v>
      </c>
      <c r="C63" s="18" t="s">
        <v>19</v>
      </c>
      <c r="D63" s="18" t="s">
        <v>62</v>
      </c>
      <c r="E63" s="18" t="s">
        <v>22</v>
      </c>
      <c r="F63" s="26" t="s">
        <v>67</v>
      </c>
      <c r="G63" s="26" t="s">
        <v>69</v>
      </c>
      <c r="H63" s="26"/>
      <c r="I63" s="26"/>
      <c r="J63" s="26"/>
      <c r="K63" s="27" t="s">
        <v>76</v>
      </c>
      <c r="L63" s="28"/>
      <c r="M63" s="28"/>
      <c r="N63" s="28"/>
      <c r="O63" s="28"/>
      <c r="P63" s="28"/>
      <c r="Q63" s="28"/>
      <c r="R63" s="27" t="s">
        <v>76</v>
      </c>
      <c r="S63" s="27" t="s">
        <v>77</v>
      </c>
      <c r="T63" s="27" t="s">
        <v>78</v>
      </c>
    </row>
    <row r="64" customFormat="false" ht="15" hidden="false" customHeight="false" outlineLevel="0" collapsed="false">
      <c r="A64" s="16" t="s">
        <v>80</v>
      </c>
      <c r="B64" s="17" t="s">
        <v>60</v>
      </c>
      <c r="C64" s="17" t="s">
        <v>19</v>
      </c>
      <c r="D64" s="17" t="s">
        <v>62</v>
      </c>
      <c r="E64" s="18" t="s">
        <v>22</v>
      </c>
      <c r="F64" s="19" t="s">
        <v>81</v>
      </c>
      <c r="G64" s="19"/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1" collapsed="false">
      <c r="A65" s="16" t="s">
        <v>37</v>
      </c>
      <c r="B65" s="17" t="s">
        <v>60</v>
      </c>
      <c r="C65" s="17" t="s">
        <v>19</v>
      </c>
      <c r="D65" s="17" t="s">
        <v>62</v>
      </c>
      <c r="E65" s="18" t="s">
        <v>22</v>
      </c>
      <c r="F65" s="19" t="s">
        <v>81</v>
      </c>
      <c r="G65" s="19" t="s">
        <v>38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f aca="false">S66</f>
        <v>0</v>
      </c>
      <c r="T65" s="20" t="n">
        <f aca="false">S65/R65*100</f>
        <v>0</v>
      </c>
    </row>
    <row r="66" customFormat="false" ht="15" hidden="false" customHeight="false" outlineLevel="2" collapsed="false">
      <c r="A66" s="16" t="s">
        <v>82</v>
      </c>
      <c r="B66" s="17" t="s">
        <v>60</v>
      </c>
      <c r="C66" s="17" t="s">
        <v>19</v>
      </c>
      <c r="D66" s="17" t="s">
        <v>62</v>
      </c>
      <c r="E66" s="18" t="s">
        <v>22</v>
      </c>
      <c r="F66" s="19" t="s">
        <v>81</v>
      </c>
      <c r="G66" s="19" t="s">
        <v>74</v>
      </c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0</v>
      </c>
      <c r="T66" s="20" t="n">
        <f aca="false">S66/R66*100</f>
        <v>0</v>
      </c>
    </row>
    <row r="67" customFormat="false" ht="12.75" hidden="false" customHeight="true" outlineLevel="0" collapsed="false">
      <c r="A67" s="29" t="s">
        <v>83</v>
      </c>
      <c r="B67" s="29"/>
      <c r="C67" s="29"/>
      <c r="D67" s="29"/>
      <c r="E67" s="29"/>
      <c r="F67" s="29"/>
      <c r="G67" s="29"/>
      <c r="H67" s="30"/>
      <c r="I67" s="30"/>
      <c r="J67" s="30"/>
      <c r="K67" s="31" t="e">
        <f aca="false">K10+K49</f>
        <v>#VALUE!</v>
      </c>
      <c r="L67" s="31" t="e">
        <f aca="false">L10+L49</f>
        <v>#REF!</v>
      </c>
      <c r="M67" s="31" t="e">
        <f aca="false">M10+M49</f>
        <v>#REF!</v>
      </c>
      <c r="N67" s="31" t="e">
        <f aca="false">N10+N49</f>
        <v>#REF!</v>
      </c>
      <c r="O67" s="31" t="e">
        <f aca="false">O10+O49</f>
        <v>#REF!</v>
      </c>
      <c r="P67" s="31" t="e">
        <f aca="false">P10+P49</f>
        <v>#REF!</v>
      </c>
      <c r="Q67" s="31" t="e">
        <f aca="false">Q10+Q49</f>
        <v>#REF!</v>
      </c>
      <c r="R67" s="32" t="e">
        <f aca="false">R10+R49</f>
        <v>#VALUE!</v>
      </c>
      <c r="S67" s="32" t="n">
        <f aca="false">S10+S49</f>
        <v>1993181.83</v>
      </c>
      <c r="T67" s="31" t="e">
        <f aca="false">S67/R67*100</f>
        <v>#VALUE!</v>
      </c>
    </row>
    <row r="68" customFormat="false" ht="12.75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customFormat="false" ht="1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</row>
  </sheetData>
  <mergeCells count="8">
    <mergeCell ref="A2:T2"/>
    <mergeCell ref="A3:T3"/>
    <mergeCell ref="A4:T4"/>
    <mergeCell ref="A5:T5"/>
    <mergeCell ref="A7:T7"/>
    <mergeCell ref="A8:T8"/>
    <mergeCell ref="A67:G67"/>
    <mergeCell ref="A69:T6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Пользователь Windows</cp:lastModifiedBy>
  <cp:lastPrinted>2024-10-23T07:44:08Z</cp:lastPrinted>
  <dcterms:modified xsi:type="dcterms:W3CDTF">2024-10-28T07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